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ponsInH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Werte: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Energie (NOW)</t>
  </si>
  <si>
    <t xml:space="preserve">74A5A7</t>
  </si>
  <si>
    <t xml:space="preserve">Energie (MAX)</t>
  </si>
  <si>
    <t xml:space="preserve">74A5A8</t>
  </si>
  <si>
    <t xml:space="preserve">Gesundheit (NOW)</t>
  </si>
  <si>
    <t xml:space="preserve">74A644</t>
  </si>
  <si>
    <t xml:space="preserve">Gesundheit (MAX)</t>
  </si>
  <si>
    <t xml:space="preserve">74A675</t>
  </si>
  <si>
    <t xml:space="preserve">Action-Points (NOW)</t>
  </si>
  <si>
    <t xml:space="preserve">74A2E3</t>
  </si>
  <si>
    <t xml:space="preserve">Action-Points (MAX)</t>
  </si>
  <si>
    <t xml:space="preserve">73A2E4</t>
  </si>
  <si>
    <t xml:space="preserve">Skill Technik</t>
  </si>
  <si>
    <t xml:space="preserve">74A674</t>
  </si>
  <si>
    <t xml:space="preserve">Skill Bewegung</t>
  </si>
  <si>
    <t xml:space="preserve">74A650</t>
  </si>
  <si>
    <t xml:space="preserve">Skill Führung</t>
  </si>
  <si>
    <t xml:space="preserve">74A65f</t>
  </si>
  <si>
    <t xml:space="preserve">Skill Geschick</t>
  </si>
  <si>
    <t xml:space="preserve">74A628</t>
  </si>
  <si>
    <t xml:space="preserve">Skill Weisheit</t>
  </si>
  <si>
    <t xml:space="preserve">74A629</t>
  </si>
  <si>
    <t xml:space="preserve">Skill Kraft</t>
  </si>
  <si>
    <t xml:space="preserve">74A656</t>
  </si>
  <si>
    <t xml:space="preserve">Skill Medizin</t>
  </si>
  <si>
    <t xml:space="preserve">74A83C</t>
  </si>
  <si>
    <t xml:space="preserve">Skill Treffen</t>
  </si>
  <si>
    <t xml:space="preserve">74A841</t>
  </si>
  <si>
    <t xml:space="preserve">Skill Sprengstoff</t>
  </si>
  <si>
    <t xml:space="preserve">74A842</t>
  </si>
  <si>
    <t xml:space="preserve">Name:</t>
  </si>
  <si>
    <t xml:space="preserve">Name (1.Letter)</t>
  </si>
  <si>
    <t xml:space="preserve">74A5BA</t>
  </si>
  <si>
    <t xml:space="preserve">Name (7.Letter)</t>
  </si>
  <si>
    <t xml:space="preserve">74A5C6</t>
  </si>
  <si>
    <t xml:space="preserve">Outfit:</t>
  </si>
  <si>
    <t xml:space="preserve">Kopf </t>
  </si>
  <si>
    <t xml:space="preserve">74A67C</t>
  </si>
  <si>
    <t xml:space="preserve">Hose</t>
  </si>
  <si>
    <t xml:space="preserve">74A69A</t>
  </si>
  <si>
    <t xml:space="preserve">Shirt</t>
  </si>
  <si>
    <t xml:space="preserve">74A6B8</t>
  </si>
  <si>
    <t xml:space="preserve">Skin</t>
  </si>
  <si>
    <t xml:space="preserve">74A6D6</t>
  </si>
  <si>
    <t xml:space="preserve">Taschen:</t>
  </si>
  <si>
    <t xml:space="preserve">1. Hand</t>
  </si>
  <si>
    <t xml:space="preserve">74A3A0</t>
  </si>
  <si>
    <t xml:space="preserve">2. Hand</t>
  </si>
  <si>
    <t xml:space="preserve">74A3C4</t>
  </si>
  <si>
    <t xml:space="preserve">Rechts Slot 1</t>
  </si>
  <si>
    <t xml:space="preserve">74A3E8</t>
  </si>
  <si>
    <t xml:space="preserve">Rechts Slot 2</t>
  </si>
  <si>
    <t xml:space="preserve">74A40C</t>
  </si>
  <si>
    <t xml:space="preserve">Rechts Slot 3</t>
  </si>
  <si>
    <t xml:space="preserve">74A430</t>
  </si>
  <si>
    <t xml:space="preserve">Rechts Slot 4</t>
  </si>
  <si>
    <t xml:space="preserve">74A454</t>
  </si>
  <si>
    <t xml:space="preserve">Mitte Slot 1</t>
  </si>
  <si>
    <t xml:space="preserve">74A508</t>
  </si>
  <si>
    <t xml:space="preserve">Mitte Slot 2</t>
  </si>
  <si>
    <t xml:space="preserve">74A52C</t>
  </si>
  <si>
    <t xml:space="preserve">Mitte Slot 3</t>
  </si>
  <si>
    <t xml:space="preserve">74A550</t>
  </si>
  <si>
    <t xml:space="preserve">Mitte Slot 4</t>
  </si>
  <si>
    <t xml:space="preserve">74A574</t>
  </si>
  <si>
    <t xml:space="preserve">Links Slot 1</t>
  </si>
  <si>
    <t xml:space="preserve">74A478</t>
  </si>
  <si>
    <t xml:space="preserve">Links Slot 2</t>
  </si>
  <si>
    <t xml:space="preserve">74A49C</t>
  </si>
  <si>
    <t xml:space="preserve">Links Slot 3</t>
  </si>
  <si>
    <t xml:space="preserve">74A4C0</t>
  </si>
  <si>
    <t xml:space="preserve">Links Slot 4</t>
  </si>
  <si>
    <t xml:space="preserve">74A4E4</t>
  </si>
  <si>
    <t xml:space="preserve">Equipment:</t>
  </si>
  <si>
    <t xml:space="preserve">Slot 1</t>
  </si>
  <si>
    <t xml:space="preserve">74A598</t>
  </si>
  <si>
    <t xml:space="preserve">Slot 2</t>
  </si>
  <si>
    <t xml:space="preserve">74A5BC</t>
  </si>
  <si>
    <t xml:space="preserve">Slot 3</t>
  </si>
  <si>
    <t xml:space="preserve">74A5E0</t>
  </si>
  <si>
    <t xml:space="preserve">Slot 4</t>
  </si>
  <si>
    <t xml:space="preserve">74A60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MetaKorrespondenz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ixedsys"/>
      <family val="3"/>
    </font>
    <font>
      <b val="true"/>
      <i val="true"/>
      <sz val="9"/>
      <name val="Fixedsys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40" activeCellId="0" sqref="A40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18.1"/>
    <col collapsed="false" customWidth="true" hidden="false" outlineLevel="0" max="7" min="2" style="1" width="7.77"/>
    <col collapsed="false" customWidth="true" hidden="false" outlineLevel="0" max="11" min="8" style="0" width="7.7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1" t="s">
        <v>11</v>
      </c>
      <c r="B2" s="3" t="s">
        <v>12</v>
      </c>
      <c r="C2" s="3" t="str">
        <f aca="false">DEC2HEX(HEX2DEC(B2)+HEX2DEC(918))</f>
        <v>74AEBF</v>
      </c>
      <c r="D2" s="3" t="str">
        <f aca="false">DEC2HEX(HEX2DEC(C2)+HEX2DEC(918))</f>
        <v>74B7D7</v>
      </c>
      <c r="E2" s="3" t="str">
        <f aca="false">DEC2HEX(HEX2DEC(D2)+HEX2DEC(918))</f>
        <v>74C0EF</v>
      </c>
      <c r="F2" s="3" t="str">
        <f aca="false">DEC2HEX(HEX2DEC(E2)+HEX2DEC(918))</f>
        <v>74CA07</v>
      </c>
      <c r="G2" s="3" t="str">
        <f aca="false">DEC2HEX(HEX2DEC(F2)+HEX2DEC(918))</f>
        <v>74D31F</v>
      </c>
      <c r="H2" s="3" t="str">
        <f aca="false">DEC2HEX(HEX2DEC(G2)+HEX2DEC(918))</f>
        <v>74DC37</v>
      </c>
      <c r="I2" s="3" t="str">
        <f aca="false">DEC2HEX(HEX2DEC(H2)+HEX2DEC(918))</f>
        <v>74E54F</v>
      </c>
      <c r="J2" s="3" t="str">
        <f aca="false">DEC2HEX(HEX2DEC(I2)+HEX2DEC(918))</f>
        <v>74EE67</v>
      </c>
      <c r="K2" s="3" t="str">
        <f aca="false">DEC2HEX(HEX2DEC(J2)+HEX2DEC(918))</f>
        <v>74F77F</v>
      </c>
    </row>
    <row r="3" customFormat="false" ht="15" hidden="false" customHeight="false" outlineLevel="0" collapsed="false">
      <c r="A3" s="1" t="s">
        <v>13</v>
      </c>
      <c r="B3" s="3" t="s">
        <v>14</v>
      </c>
      <c r="C3" s="3" t="str">
        <f aca="false">DEC2HEX(HEX2DEC(B3)+HEX2DEC(918))</f>
        <v>74AEC0</v>
      </c>
      <c r="D3" s="3" t="str">
        <f aca="false">DEC2HEX(HEX2DEC(C3)+HEX2DEC(918))</f>
        <v>74B7D8</v>
      </c>
      <c r="E3" s="3" t="str">
        <f aca="false">DEC2HEX(HEX2DEC(D3)+HEX2DEC(918))</f>
        <v>74C0F0</v>
      </c>
      <c r="F3" s="3" t="str">
        <f aca="false">DEC2HEX(HEX2DEC(E3)+HEX2DEC(918))</f>
        <v>74CA08</v>
      </c>
      <c r="G3" s="3" t="str">
        <f aca="false">DEC2HEX(HEX2DEC(F3)+HEX2DEC(918))</f>
        <v>74D320</v>
      </c>
      <c r="H3" s="3" t="str">
        <f aca="false">DEC2HEX(HEX2DEC(G3)+HEX2DEC(918))</f>
        <v>74DC38</v>
      </c>
      <c r="I3" s="3" t="str">
        <f aca="false">DEC2HEX(HEX2DEC(H3)+HEX2DEC(918))</f>
        <v>74E550</v>
      </c>
      <c r="J3" s="3" t="str">
        <f aca="false">DEC2HEX(HEX2DEC(I3)+HEX2DEC(918))</f>
        <v>74EE68</v>
      </c>
      <c r="K3" s="3" t="str">
        <f aca="false">DEC2HEX(HEX2DEC(J3)+HEX2DEC(918))</f>
        <v>74F780</v>
      </c>
    </row>
    <row r="4" customFormat="false" ht="15" hidden="false" customHeight="false" outlineLevel="0" collapsed="false">
      <c r="A4" s="1" t="s">
        <v>15</v>
      </c>
      <c r="B4" s="3" t="s">
        <v>16</v>
      </c>
      <c r="C4" s="3" t="str">
        <f aca="false">DEC2HEX(HEX2DEC(B4)+HEX2DEC(918))</f>
        <v>74AF5C</v>
      </c>
      <c r="D4" s="3" t="str">
        <f aca="false">DEC2HEX(HEX2DEC(C4)+HEX2DEC(918))</f>
        <v>74B874</v>
      </c>
      <c r="E4" s="3" t="str">
        <f aca="false">DEC2HEX(HEX2DEC(D4)+HEX2DEC(918))</f>
        <v>74C18C</v>
      </c>
      <c r="F4" s="3" t="str">
        <f aca="false">DEC2HEX(HEX2DEC(E4)+HEX2DEC(918))</f>
        <v>74CAA4</v>
      </c>
      <c r="G4" s="3" t="str">
        <f aca="false">DEC2HEX(HEX2DEC(F4)+HEX2DEC(918))</f>
        <v>74D3BC</v>
      </c>
      <c r="H4" s="3" t="str">
        <f aca="false">DEC2HEX(HEX2DEC(G4)+HEX2DEC(918))</f>
        <v>74DCD4</v>
      </c>
      <c r="I4" s="3" t="str">
        <f aca="false">DEC2HEX(HEX2DEC(H4)+HEX2DEC(918))</f>
        <v>74E5EC</v>
      </c>
      <c r="J4" s="3" t="str">
        <f aca="false">DEC2HEX(HEX2DEC(I4)+HEX2DEC(918))</f>
        <v>74EF04</v>
      </c>
      <c r="K4" s="3" t="str">
        <f aca="false">DEC2HEX(HEX2DEC(J4)+HEX2DEC(918))</f>
        <v>74F81C</v>
      </c>
    </row>
    <row r="5" customFormat="false" ht="15" hidden="false" customHeight="false" outlineLevel="0" collapsed="false">
      <c r="A5" s="1" t="s">
        <v>17</v>
      </c>
      <c r="B5" s="3" t="s">
        <v>18</v>
      </c>
      <c r="C5" s="3" t="str">
        <f aca="false">DEC2HEX(HEX2DEC(B5)+HEX2DEC(918))</f>
        <v>74AF8D</v>
      </c>
      <c r="D5" s="3" t="str">
        <f aca="false">DEC2HEX(HEX2DEC(C5)+HEX2DEC(918))</f>
        <v>74B8A5</v>
      </c>
      <c r="E5" s="3" t="str">
        <f aca="false">DEC2HEX(HEX2DEC(D5)+HEX2DEC(918))</f>
        <v>74C1BD</v>
      </c>
      <c r="F5" s="3" t="str">
        <f aca="false">DEC2HEX(HEX2DEC(E5)+HEX2DEC(918))</f>
        <v>74CAD5</v>
      </c>
      <c r="G5" s="3" t="str">
        <f aca="false">DEC2HEX(HEX2DEC(F5)+HEX2DEC(918))</f>
        <v>74D3ED</v>
      </c>
      <c r="H5" s="3" t="str">
        <f aca="false">DEC2HEX(HEX2DEC(G5)+HEX2DEC(918))</f>
        <v>74DD05</v>
      </c>
      <c r="I5" s="3" t="str">
        <f aca="false">DEC2HEX(HEX2DEC(H5)+HEX2DEC(918))</f>
        <v>74E61D</v>
      </c>
      <c r="J5" s="3" t="str">
        <f aca="false">DEC2HEX(HEX2DEC(I5)+HEX2DEC(918))</f>
        <v>74EF35</v>
      </c>
      <c r="K5" s="3" t="str">
        <f aca="false">DEC2HEX(HEX2DEC(J5)+HEX2DEC(918))</f>
        <v>74F84D</v>
      </c>
    </row>
    <row r="6" customFormat="false" ht="15" hidden="false" customHeight="false" outlineLevel="0" collapsed="false">
      <c r="A6" s="1" t="s">
        <v>19</v>
      </c>
      <c r="B6" s="3" t="s">
        <v>20</v>
      </c>
      <c r="C6" s="3" t="str">
        <f aca="false">DEC2HEX(HEX2DEC(B6)+HEX2DEC(918))</f>
        <v>74ABFB</v>
      </c>
      <c r="D6" s="3" t="str">
        <f aca="false">DEC2HEX(HEX2DEC(C6)+HEX2DEC(918))</f>
        <v>74B513</v>
      </c>
      <c r="E6" s="3" t="str">
        <f aca="false">DEC2HEX(HEX2DEC(D6)+HEX2DEC(918))</f>
        <v>74BE2B</v>
      </c>
      <c r="F6" s="3" t="str">
        <f aca="false">DEC2HEX(HEX2DEC(E6)+HEX2DEC(918))</f>
        <v>74C743</v>
      </c>
      <c r="G6" s="3" t="str">
        <f aca="false">DEC2HEX(HEX2DEC(F6)+HEX2DEC(918))</f>
        <v>74D05B</v>
      </c>
      <c r="H6" s="3" t="str">
        <f aca="false">DEC2HEX(HEX2DEC(G6)+HEX2DEC(918))</f>
        <v>74D973</v>
      </c>
      <c r="I6" s="3" t="str">
        <f aca="false">DEC2HEX(HEX2DEC(H6)+HEX2DEC(918))</f>
        <v>74E28B</v>
      </c>
      <c r="J6" s="3" t="str">
        <f aca="false">DEC2HEX(HEX2DEC(I6)+HEX2DEC(918))</f>
        <v>74EBA3</v>
      </c>
      <c r="K6" s="3" t="str">
        <f aca="false">DEC2HEX(HEX2DEC(J6)+HEX2DEC(918))</f>
        <v>74F4BB</v>
      </c>
    </row>
    <row r="7" customFormat="false" ht="15" hidden="false" customHeight="false" outlineLevel="0" collapsed="false">
      <c r="A7" s="1" t="s">
        <v>21</v>
      </c>
      <c r="B7" s="3" t="s">
        <v>22</v>
      </c>
      <c r="C7" s="3" t="str">
        <f aca="false">DEC2HEX(HEX2DEC(B7)+HEX2DEC(918))</f>
        <v>73ABFC</v>
      </c>
      <c r="D7" s="3" t="str">
        <f aca="false">DEC2HEX(HEX2DEC(C7)+HEX2DEC(918))</f>
        <v>73B514</v>
      </c>
      <c r="E7" s="3" t="str">
        <f aca="false">DEC2HEX(HEX2DEC(D7)+HEX2DEC(918))</f>
        <v>73BE2C</v>
      </c>
      <c r="F7" s="3" t="str">
        <f aca="false">DEC2HEX(HEX2DEC(E7)+HEX2DEC(918))</f>
        <v>73C744</v>
      </c>
      <c r="G7" s="3" t="str">
        <f aca="false">DEC2HEX(HEX2DEC(F7)+HEX2DEC(918))</f>
        <v>73D05C</v>
      </c>
      <c r="H7" s="3" t="str">
        <f aca="false">DEC2HEX(HEX2DEC(G7)+HEX2DEC(918))</f>
        <v>73D974</v>
      </c>
      <c r="I7" s="3" t="str">
        <f aca="false">DEC2HEX(HEX2DEC(H7)+HEX2DEC(918))</f>
        <v>73E28C</v>
      </c>
      <c r="J7" s="3" t="str">
        <f aca="false">DEC2HEX(HEX2DEC(I7)+HEX2DEC(918))</f>
        <v>73EBA4</v>
      </c>
      <c r="K7" s="3" t="str">
        <f aca="false">DEC2HEX(HEX2DEC(J7)+HEX2DEC(918))</f>
        <v>73F4BC</v>
      </c>
    </row>
    <row r="8" customFormat="false" ht="15" hidden="false" customHeight="false" outlineLevel="0" collapsed="false">
      <c r="A8" s="1" t="s">
        <v>23</v>
      </c>
      <c r="B8" s="3" t="s">
        <v>24</v>
      </c>
      <c r="C8" s="3" t="str">
        <f aca="false">DEC2HEX(HEX2DEC(B8)+HEX2DEC(918))</f>
        <v>74AF8C</v>
      </c>
      <c r="D8" s="3" t="str">
        <f aca="false">DEC2HEX(HEX2DEC(C8)+HEX2DEC(918))</f>
        <v>74B8A4</v>
      </c>
      <c r="E8" s="3" t="str">
        <f aca="false">DEC2HEX(HEX2DEC(D8)+HEX2DEC(918))</f>
        <v>74C1BC</v>
      </c>
      <c r="F8" s="3" t="str">
        <f aca="false">DEC2HEX(HEX2DEC(E8)+HEX2DEC(918))</f>
        <v>74CAD4</v>
      </c>
      <c r="G8" s="3" t="str">
        <f aca="false">DEC2HEX(HEX2DEC(F8)+HEX2DEC(918))</f>
        <v>74D3EC</v>
      </c>
      <c r="H8" s="3" t="str">
        <f aca="false">DEC2HEX(HEX2DEC(G8)+HEX2DEC(918))</f>
        <v>74DD04</v>
      </c>
      <c r="I8" s="3" t="str">
        <f aca="false">DEC2HEX(HEX2DEC(H8)+HEX2DEC(918))</f>
        <v>74E61C</v>
      </c>
      <c r="J8" s="3" t="str">
        <f aca="false">DEC2HEX(HEX2DEC(I8)+HEX2DEC(918))</f>
        <v>74EF34</v>
      </c>
      <c r="K8" s="3" t="str">
        <f aca="false">DEC2HEX(HEX2DEC(J8)+HEX2DEC(918))</f>
        <v>74F84C</v>
      </c>
    </row>
    <row r="9" customFormat="false" ht="15" hidden="false" customHeight="false" outlineLevel="0" collapsed="false">
      <c r="A9" s="1" t="s">
        <v>25</v>
      </c>
      <c r="B9" s="3" t="s">
        <v>26</v>
      </c>
      <c r="C9" s="3" t="str">
        <f aca="false">DEC2HEX(HEX2DEC(B9)+HEX2DEC(918))</f>
        <v>74AF68</v>
      </c>
      <c r="D9" s="3" t="str">
        <f aca="false">DEC2HEX(HEX2DEC(C9)+HEX2DEC(918))</f>
        <v>74B880</v>
      </c>
      <c r="E9" s="3" t="str">
        <f aca="false">DEC2HEX(HEX2DEC(D9)+HEX2DEC(918))</f>
        <v>74C198</v>
      </c>
      <c r="F9" s="3" t="str">
        <f aca="false">DEC2HEX(HEX2DEC(E9)+HEX2DEC(918))</f>
        <v>74CAB0</v>
      </c>
      <c r="G9" s="3" t="str">
        <f aca="false">DEC2HEX(HEX2DEC(F9)+HEX2DEC(918))</f>
        <v>74D3C8</v>
      </c>
      <c r="H9" s="3" t="str">
        <f aca="false">DEC2HEX(HEX2DEC(G9)+HEX2DEC(918))</f>
        <v>74DCE0</v>
      </c>
      <c r="I9" s="3" t="str">
        <f aca="false">DEC2HEX(HEX2DEC(H9)+HEX2DEC(918))</f>
        <v>74E5F8</v>
      </c>
      <c r="J9" s="3" t="str">
        <f aca="false">DEC2HEX(HEX2DEC(I9)+HEX2DEC(918))</f>
        <v>74EF10</v>
      </c>
      <c r="K9" s="3" t="str">
        <f aca="false">DEC2HEX(HEX2DEC(J9)+HEX2DEC(918))</f>
        <v>74F828</v>
      </c>
    </row>
    <row r="10" customFormat="false" ht="15" hidden="false" customHeight="false" outlineLevel="0" collapsed="false">
      <c r="A10" s="1" t="s">
        <v>27</v>
      </c>
      <c r="B10" s="3" t="s">
        <v>28</v>
      </c>
      <c r="C10" s="3" t="str">
        <f aca="false">DEC2HEX(HEX2DEC(B10)+HEX2DEC(918))</f>
        <v>74AF77</v>
      </c>
      <c r="D10" s="3" t="str">
        <f aca="false">DEC2HEX(HEX2DEC(C10)+HEX2DEC(918))</f>
        <v>74B88F</v>
      </c>
      <c r="E10" s="3" t="str">
        <f aca="false">DEC2HEX(HEX2DEC(D10)+HEX2DEC(918))</f>
        <v>74C1A7</v>
      </c>
      <c r="F10" s="3" t="str">
        <f aca="false">DEC2HEX(HEX2DEC(E10)+HEX2DEC(918))</f>
        <v>74CABF</v>
      </c>
      <c r="G10" s="3" t="str">
        <f aca="false">DEC2HEX(HEX2DEC(F10)+HEX2DEC(918))</f>
        <v>74D3D7</v>
      </c>
      <c r="H10" s="3" t="str">
        <f aca="false">DEC2HEX(HEX2DEC(G10)+HEX2DEC(918))</f>
        <v>74DCEF</v>
      </c>
      <c r="I10" s="3" t="str">
        <f aca="false">DEC2HEX(HEX2DEC(H10)+HEX2DEC(918))</f>
        <v>74E607</v>
      </c>
      <c r="J10" s="3" t="str">
        <f aca="false">DEC2HEX(HEX2DEC(I10)+HEX2DEC(918))</f>
        <v>74EF1F</v>
      </c>
      <c r="K10" s="3" t="str">
        <f aca="false">DEC2HEX(HEX2DEC(J10)+HEX2DEC(918))</f>
        <v>74F837</v>
      </c>
    </row>
    <row r="11" customFormat="false" ht="15" hidden="false" customHeight="false" outlineLevel="0" collapsed="false">
      <c r="A11" s="1" t="s">
        <v>29</v>
      </c>
      <c r="B11" s="3" t="s">
        <v>30</v>
      </c>
      <c r="C11" s="3" t="str">
        <f aca="false">DEC2HEX(HEX2DEC(B11)+HEX2DEC(918))</f>
        <v>74AF40</v>
      </c>
      <c r="D11" s="3" t="str">
        <f aca="false">DEC2HEX(HEX2DEC(C11)+HEX2DEC(918))</f>
        <v>74B858</v>
      </c>
      <c r="E11" s="3" t="str">
        <f aca="false">DEC2HEX(HEX2DEC(D11)+HEX2DEC(918))</f>
        <v>74C170</v>
      </c>
      <c r="F11" s="3" t="str">
        <f aca="false">DEC2HEX(HEX2DEC(E11)+HEX2DEC(918))</f>
        <v>74CA88</v>
      </c>
      <c r="G11" s="3" t="str">
        <f aca="false">DEC2HEX(HEX2DEC(F11)+HEX2DEC(918))</f>
        <v>74D3A0</v>
      </c>
      <c r="H11" s="3" t="str">
        <f aca="false">DEC2HEX(HEX2DEC(G11)+HEX2DEC(918))</f>
        <v>74DCB8</v>
      </c>
      <c r="I11" s="3" t="str">
        <f aca="false">DEC2HEX(HEX2DEC(H11)+HEX2DEC(918))</f>
        <v>74E5D0</v>
      </c>
      <c r="J11" s="3" t="str">
        <f aca="false">DEC2HEX(HEX2DEC(I11)+HEX2DEC(918))</f>
        <v>74EEE8</v>
      </c>
      <c r="K11" s="3" t="str">
        <f aca="false">DEC2HEX(HEX2DEC(J11)+HEX2DEC(918))</f>
        <v>74F800</v>
      </c>
    </row>
    <row r="12" customFormat="false" ht="15" hidden="false" customHeight="false" outlineLevel="0" collapsed="false">
      <c r="A12" s="1" t="s">
        <v>31</v>
      </c>
      <c r="B12" s="3" t="s">
        <v>32</v>
      </c>
      <c r="C12" s="3" t="str">
        <f aca="false">DEC2HEX(HEX2DEC(B12)+HEX2DEC(918))</f>
        <v>74AF41</v>
      </c>
      <c r="D12" s="3" t="str">
        <f aca="false">DEC2HEX(HEX2DEC(C12)+HEX2DEC(918))</f>
        <v>74B859</v>
      </c>
      <c r="E12" s="3" t="str">
        <f aca="false">DEC2HEX(HEX2DEC(D12)+HEX2DEC(918))</f>
        <v>74C171</v>
      </c>
      <c r="F12" s="3" t="str">
        <f aca="false">DEC2HEX(HEX2DEC(E12)+HEX2DEC(918))</f>
        <v>74CA89</v>
      </c>
      <c r="G12" s="3" t="str">
        <f aca="false">DEC2HEX(HEX2DEC(F12)+HEX2DEC(918))</f>
        <v>74D3A1</v>
      </c>
      <c r="H12" s="3" t="str">
        <f aca="false">DEC2HEX(HEX2DEC(G12)+HEX2DEC(918))</f>
        <v>74DCB9</v>
      </c>
      <c r="I12" s="3" t="str">
        <f aca="false">DEC2HEX(HEX2DEC(H12)+HEX2DEC(918))</f>
        <v>74E5D1</v>
      </c>
      <c r="J12" s="3" t="str">
        <f aca="false">DEC2HEX(HEX2DEC(I12)+HEX2DEC(918))</f>
        <v>74EEE9</v>
      </c>
      <c r="K12" s="3" t="str">
        <f aca="false">DEC2HEX(HEX2DEC(J12)+HEX2DEC(918))</f>
        <v>74F801</v>
      </c>
    </row>
    <row r="13" customFormat="false" ht="15" hidden="false" customHeight="false" outlineLevel="0" collapsed="false">
      <c r="A13" s="1" t="s">
        <v>33</v>
      </c>
      <c r="B13" s="3" t="s">
        <v>34</v>
      </c>
      <c r="C13" s="3" t="str">
        <f aca="false">DEC2HEX(HEX2DEC(B13)+HEX2DEC(918))</f>
        <v>74AF6E</v>
      </c>
      <c r="D13" s="3" t="str">
        <f aca="false">DEC2HEX(HEX2DEC(C13)+HEX2DEC(918))</f>
        <v>74B886</v>
      </c>
      <c r="E13" s="3" t="str">
        <f aca="false">DEC2HEX(HEX2DEC(D13)+HEX2DEC(918))</f>
        <v>74C19E</v>
      </c>
      <c r="F13" s="3" t="str">
        <f aca="false">DEC2HEX(HEX2DEC(E13)+HEX2DEC(918))</f>
        <v>74CAB6</v>
      </c>
      <c r="G13" s="3" t="str">
        <f aca="false">DEC2HEX(HEX2DEC(F13)+HEX2DEC(918))</f>
        <v>74D3CE</v>
      </c>
      <c r="H13" s="3" t="str">
        <f aca="false">DEC2HEX(HEX2DEC(G13)+HEX2DEC(918))</f>
        <v>74DCE6</v>
      </c>
      <c r="I13" s="3" t="str">
        <f aca="false">DEC2HEX(HEX2DEC(H13)+HEX2DEC(918))</f>
        <v>74E5FE</v>
      </c>
      <c r="J13" s="3" t="str">
        <f aca="false">DEC2HEX(HEX2DEC(I13)+HEX2DEC(918))</f>
        <v>74EF16</v>
      </c>
      <c r="K13" s="3" t="str">
        <f aca="false">DEC2HEX(HEX2DEC(J13)+HEX2DEC(918))</f>
        <v>74F82E</v>
      </c>
    </row>
    <row r="14" customFormat="false" ht="15" hidden="false" customHeight="false" outlineLevel="0" collapsed="false">
      <c r="A14" s="1" t="s">
        <v>35</v>
      </c>
      <c r="B14" s="3" t="s">
        <v>36</v>
      </c>
      <c r="C14" s="3" t="str">
        <f aca="false">DEC2HEX(HEX2DEC(B14)+HEX2DEC(918))</f>
        <v>74B154</v>
      </c>
      <c r="D14" s="3" t="str">
        <f aca="false">DEC2HEX(HEX2DEC(C14)+HEX2DEC(918))</f>
        <v>74BA6C</v>
      </c>
      <c r="E14" s="3" t="str">
        <f aca="false">DEC2HEX(HEX2DEC(D14)+HEX2DEC(918))</f>
        <v>74C384</v>
      </c>
      <c r="F14" s="3" t="str">
        <f aca="false">DEC2HEX(HEX2DEC(E14)+HEX2DEC(918))</f>
        <v>74CC9C</v>
      </c>
      <c r="G14" s="3" t="str">
        <f aca="false">DEC2HEX(HEX2DEC(F14)+HEX2DEC(918))</f>
        <v>74D5B4</v>
      </c>
      <c r="H14" s="3" t="str">
        <f aca="false">DEC2HEX(HEX2DEC(G14)+HEX2DEC(918))</f>
        <v>74DECC</v>
      </c>
      <c r="I14" s="3" t="str">
        <f aca="false">DEC2HEX(HEX2DEC(H14)+HEX2DEC(918))</f>
        <v>74E7E4</v>
      </c>
      <c r="J14" s="3" t="str">
        <f aca="false">DEC2HEX(HEX2DEC(I14)+HEX2DEC(918))</f>
        <v>74F0FC</v>
      </c>
      <c r="K14" s="3" t="str">
        <f aca="false">DEC2HEX(HEX2DEC(J14)+HEX2DEC(918))</f>
        <v>74FA14</v>
      </c>
    </row>
    <row r="15" customFormat="false" ht="15" hidden="false" customHeight="false" outlineLevel="0" collapsed="false">
      <c r="A15" s="1" t="s">
        <v>37</v>
      </c>
      <c r="B15" s="3" t="s">
        <v>38</v>
      </c>
      <c r="C15" s="3" t="str">
        <f aca="false">DEC2HEX(HEX2DEC(B15)+HEX2DEC(918))</f>
        <v>74B159</v>
      </c>
      <c r="D15" s="3" t="str">
        <f aca="false">DEC2HEX(HEX2DEC(C15)+HEX2DEC(918))</f>
        <v>74BA71</v>
      </c>
      <c r="E15" s="3" t="str">
        <f aca="false">DEC2HEX(HEX2DEC(D15)+HEX2DEC(918))</f>
        <v>74C389</v>
      </c>
      <c r="F15" s="3" t="str">
        <f aca="false">DEC2HEX(HEX2DEC(E15)+HEX2DEC(918))</f>
        <v>74CCA1</v>
      </c>
      <c r="G15" s="3" t="str">
        <f aca="false">DEC2HEX(HEX2DEC(F15)+HEX2DEC(918))</f>
        <v>74D5B9</v>
      </c>
      <c r="H15" s="3" t="str">
        <f aca="false">DEC2HEX(HEX2DEC(G15)+HEX2DEC(918))</f>
        <v>74DED1</v>
      </c>
      <c r="I15" s="3" t="str">
        <f aca="false">DEC2HEX(HEX2DEC(H15)+HEX2DEC(918))</f>
        <v>74E7E9</v>
      </c>
      <c r="J15" s="3" t="str">
        <f aca="false">DEC2HEX(HEX2DEC(I15)+HEX2DEC(918))</f>
        <v>74F101</v>
      </c>
      <c r="K15" s="3" t="str">
        <f aca="false">DEC2HEX(HEX2DEC(J15)+HEX2DEC(918))</f>
        <v>74FA19</v>
      </c>
    </row>
    <row r="16" customFormat="false" ht="15" hidden="false" customHeight="false" outlineLevel="0" collapsed="false">
      <c r="A16" s="1" t="s">
        <v>39</v>
      </c>
      <c r="B16" s="3" t="s">
        <v>40</v>
      </c>
      <c r="C16" s="3" t="str">
        <f aca="false">DEC2HEX(HEX2DEC(B16)+HEX2DEC(918))</f>
        <v>74B15A</v>
      </c>
      <c r="D16" s="3" t="str">
        <f aca="false">DEC2HEX(HEX2DEC(C16)+HEX2DEC(918))</f>
        <v>74BA72</v>
      </c>
      <c r="E16" s="3" t="str">
        <f aca="false">DEC2HEX(HEX2DEC(D16)+HEX2DEC(918))</f>
        <v>74C38A</v>
      </c>
      <c r="F16" s="3" t="str">
        <f aca="false">DEC2HEX(HEX2DEC(E16)+HEX2DEC(918))</f>
        <v>74CCA2</v>
      </c>
      <c r="G16" s="3" t="str">
        <f aca="false">DEC2HEX(HEX2DEC(F16)+HEX2DEC(918))</f>
        <v>74D5BA</v>
      </c>
      <c r="H16" s="3" t="str">
        <f aca="false">DEC2HEX(HEX2DEC(G16)+HEX2DEC(918))</f>
        <v>74DED2</v>
      </c>
      <c r="I16" s="3" t="str">
        <f aca="false">DEC2HEX(HEX2DEC(H16)+HEX2DEC(918))</f>
        <v>74E7EA</v>
      </c>
      <c r="J16" s="3" t="str">
        <f aca="false">DEC2HEX(HEX2DEC(I16)+HEX2DEC(918))</f>
        <v>74F102</v>
      </c>
      <c r="K16" s="3" t="str">
        <f aca="false">DEC2HEX(HEX2DEC(J16)+HEX2DEC(918))</f>
        <v>74FA1A</v>
      </c>
    </row>
    <row r="17" customFormat="false" ht="15" hidden="false" customHeight="false" outlineLevel="0" collapsed="false">
      <c r="A17" s="2" t="s">
        <v>41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false" outlineLevel="0" collapsed="false">
      <c r="A18" s="1" t="s">
        <v>42</v>
      </c>
      <c r="B18" s="3" t="s">
        <v>43</v>
      </c>
      <c r="C18" s="3" t="str">
        <f aca="false">DEC2HEX(HEX2DEC(B18)+HEX2DEC(918))</f>
        <v>74AED2</v>
      </c>
      <c r="D18" s="3" t="str">
        <f aca="false">DEC2HEX(HEX2DEC(C18)+HEX2DEC(918))</f>
        <v>74B7EA</v>
      </c>
      <c r="E18" s="3" t="str">
        <f aca="false">DEC2HEX(HEX2DEC(D18)+HEX2DEC(918))</f>
        <v>74C102</v>
      </c>
      <c r="F18" s="3" t="str">
        <f aca="false">DEC2HEX(HEX2DEC(E18)+HEX2DEC(918))</f>
        <v>74CA1A</v>
      </c>
      <c r="G18" s="3" t="str">
        <f aca="false">DEC2HEX(HEX2DEC(F18)+HEX2DEC(918))</f>
        <v>74D332</v>
      </c>
      <c r="H18" s="3" t="str">
        <f aca="false">DEC2HEX(HEX2DEC(G18)+HEX2DEC(918))</f>
        <v>74DC4A</v>
      </c>
      <c r="I18" s="3" t="str">
        <f aca="false">DEC2HEX(HEX2DEC(H18)+HEX2DEC(918))</f>
        <v>74E562</v>
      </c>
      <c r="J18" s="3" t="str">
        <f aca="false">DEC2HEX(HEX2DEC(I18)+HEX2DEC(918))</f>
        <v>74EE7A</v>
      </c>
      <c r="K18" s="3" t="str">
        <f aca="false">DEC2HEX(HEX2DEC(J18)+HEX2DEC(918))</f>
        <v>74F792</v>
      </c>
    </row>
    <row r="19" customFormat="false" ht="15" hidden="false" customHeight="false" outlineLevel="0" collapsed="false">
      <c r="A19" s="1" t="s">
        <v>44</v>
      </c>
      <c r="B19" s="3" t="s">
        <v>45</v>
      </c>
      <c r="C19" s="3" t="str">
        <f aca="false">DEC2HEX(HEX2DEC(B19)+HEX2DEC(918))</f>
        <v>74AEDE</v>
      </c>
      <c r="D19" s="3" t="str">
        <f aca="false">DEC2HEX(HEX2DEC(C19)+HEX2DEC(918))</f>
        <v>74B7F6</v>
      </c>
      <c r="E19" s="3" t="str">
        <f aca="false">DEC2HEX(HEX2DEC(D19)+HEX2DEC(918))</f>
        <v>74C10E</v>
      </c>
      <c r="F19" s="3" t="str">
        <f aca="false">DEC2HEX(HEX2DEC(E19)+HEX2DEC(918))</f>
        <v>74CA26</v>
      </c>
      <c r="G19" s="3" t="str">
        <f aca="false">DEC2HEX(HEX2DEC(F19)+HEX2DEC(918))</f>
        <v>74D33E</v>
      </c>
      <c r="H19" s="3" t="str">
        <f aca="false">DEC2HEX(HEX2DEC(G19)+HEX2DEC(918))</f>
        <v>74DC56</v>
      </c>
      <c r="I19" s="3" t="str">
        <f aca="false">DEC2HEX(HEX2DEC(H19)+HEX2DEC(918))</f>
        <v>74E56E</v>
      </c>
      <c r="J19" s="3" t="str">
        <f aca="false">DEC2HEX(HEX2DEC(I19)+HEX2DEC(918))</f>
        <v>74EE86</v>
      </c>
      <c r="K19" s="3" t="str">
        <f aca="false">DEC2HEX(HEX2DEC(J19)+HEX2DEC(918))</f>
        <v>74F79E</v>
      </c>
    </row>
    <row r="20" customFormat="false" ht="15" hidden="false" customHeight="false" outlineLevel="0" collapsed="false">
      <c r="A20" s="2" t="s">
        <v>46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true" outlineLevel="0" collapsed="false">
      <c r="A21" s="4" t="s">
        <v>47</v>
      </c>
      <c r="B21" s="3" t="s">
        <v>48</v>
      </c>
      <c r="C21" s="3" t="str">
        <f aca="false">DEC2HEX(HEX2DEC(B21)+HEX2DEC(918))</f>
        <v>74AF94</v>
      </c>
      <c r="D21" s="3" t="str">
        <f aca="false">DEC2HEX(HEX2DEC(C21)+HEX2DEC(918))</f>
        <v>74B8AC</v>
      </c>
      <c r="E21" s="3" t="str">
        <f aca="false">DEC2HEX(HEX2DEC(D21)+HEX2DEC(918))</f>
        <v>74C1C4</v>
      </c>
      <c r="F21" s="3" t="str">
        <f aca="false">DEC2HEX(HEX2DEC(E21)+HEX2DEC(918))</f>
        <v>74CADC</v>
      </c>
      <c r="G21" s="3" t="str">
        <f aca="false">DEC2HEX(HEX2DEC(F21)+HEX2DEC(918))</f>
        <v>74D3F4</v>
      </c>
      <c r="H21" s="3" t="str">
        <f aca="false">DEC2HEX(HEX2DEC(G21)+HEX2DEC(918))</f>
        <v>74DD0C</v>
      </c>
      <c r="I21" s="3" t="str">
        <f aca="false">DEC2HEX(HEX2DEC(H21)+HEX2DEC(918))</f>
        <v>74E624</v>
      </c>
      <c r="J21" s="3" t="str">
        <f aca="false">DEC2HEX(HEX2DEC(I21)+HEX2DEC(918))</f>
        <v>74EF3C</v>
      </c>
      <c r="K21" s="3" t="str">
        <f aca="false">DEC2HEX(HEX2DEC(J21)+HEX2DEC(918))</f>
        <v>74F854</v>
      </c>
    </row>
    <row r="22" customFormat="false" ht="15" hidden="false" customHeight="false" outlineLevel="0" collapsed="false">
      <c r="A22" s="1" t="s">
        <v>49</v>
      </c>
      <c r="B22" s="3" t="s">
        <v>50</v>
      </c>
      <c r="C22" s="3" t="str">
        <f aca="false">DEC2HEX(HEX2DEC(B22)+HEX2DEC(918))</f>
        <v>74AFB2</v>
      </c>
      <c r="D22" s="3" t="str">
        <f aca="false">DEC2HEX(HEX2DEC(C22)+HEX2DEC(918))</f>
        <v>74B8CA</v>
      </c>
      <c r="E22" s="3" t="str">
        <f aca="false">DEC2HEX(HEX2DEC(D22)+HEX2DEC(918))</f>
        <v>74C1E2</v>
      </c>
      <c r="F22" s="3" t="str">
        <f aca="false">DEC2HEX(HEX2DEC(E22)+HEX2DEC(918))</f>
        <v>74CAFA</v>
      </c>
      <c r="G22" s="3" t="str">
        <f aca="false">DEC2HEX(HEX2DEC(F22)+HEX2DEC(918))</f>
        <v>74D412</v>
      </c>
      <c r="H22" s="3" t="str">
        <f aca="false">DEC2HEX(HEX2DEC(G22)+HEX2DEC(918))</f>
        <v>74DD2A</v>
      </c>
      <c r="I22" s="3" t="str">
        <f aca="false">DEC2HEX(HEX2DEC(H22)+HEX2DEC(918))</f>
        <v>74E642</v>
      </c>
      <c r="J22" s="3" t="str">
        <f aca="false">DEC2HEX(HEX2DEC(I22)+HEX2DEC(918))</f>
        <v>74EF5A</v>
      </c>
      <c r="K22" s="3" t="str">
        <f aca="false">DEC2HEX(HEX2DEC(J22)+HEX2DEC(918))</f>
        <v>74F872</v>
      </c>
    </row>
    <row r="23" customFormat="false" ht="15" hidden="false" customHeight="false" outlineLevel="0" collapsed="false">
      <c r="A23" s="1" t="s">
        <v>51</v>
      </c>
      <c r="B23" s="3" t="s">
        <v>52</v>
      </c>
      <c r="C23" s="3" t="str">
        <f aca="false">DEC2HEX(HEX2DEC(B23)+HEX2DEC(918))</f>
        <v>74AFD0</v>
      </c>
      <c r="D23" s="3" t="str">
        <f aca="false">DEC2HEX(HEX2DEC(C23)+HEX2DEC(918))</f>
        <v>74B8E8</v>
      </c>
      <c r="E23" s="3" t="str">
        <f aca="false">DEC2HEX(HEX2DEC(D23)+HEX2DEC(918))</f>
        <v>74C200</v>
      </c>
      <c r="F23" s="3" t="str">
        <f aca="false">DEC2HEX(HEX2DEC(E23)+HEX2DEC(918))</f>
        <v>74CB18</v>
      </c>
      <c r="G23" s="3" t="str">
        <f aca="false">DEC2HEX(HEX2DEC(F23)+HEX2DEC(918))</f>
        <v>74D430</v>
      </c>
      <c r="H23" s="3" t="str">
        <f aca="false">DEC2HEX(HEX2DEC(G23)+HEX2DEC(918))</f>
        <v>74DD48</v>
      </c>
      <c r="I23" s="3" t="str">
        <f aca="false">DEC2HEX(HEX2DEC(H23)+HEX2DEC(918))</f>
        <v>74E660</v>
      </c>
      <c r="J23" s="3" t="str">
        <f aca="false">DEC2HEX(HEX2DEC(I23)+HEX2DEC(918))</f>
        <v>74EF78</v>
      </c>
      <c r="K23" s="3" t="str">
        <f aca="false">DEC2HEX(HEX2DEC(J23)+HEX2DEC(918))</f>
        <v>74F890</v>
      </c>
    </row>
    <row r="24" customFormat="false" ht="15" hidden="false" customHeight="false" outlineLevel="0" collapsed="false">
      <c r="A24" s="1" t="s">
        <v>53</v>
      </c>
      <c r="B24" s="3" t="s">
        <v>54</v>
      </c>
      <c r="C24" s="3" t="str">
        <f aca="false">DEC2HEX(HEX2DEC(B24)+HEX2DEC(918))</f>
        <v>74AFEE</v>
      </c>
      <c r="D24" s="3" t="str">
        <f aca="false">DEC2HEX(HEX2DEC(C24)+HEX2DEC(918))</f>
        <v>74B906</v>
      </c>
      <c r="E24" s="3" t="str">
        <f aca="false">DEC2HEX(HEX2DEC(D24)+HEX2DEC(918))</f>
        <v>74C21E</v>
      </c>
      <c r="F24" s="3" t="str">
        <f aca="false">DEC2HEX(HEX2DEC(E24)+HEX2DEC(918))</f>
        <v>74CB36</v>
      </c>
      <c r="G24" s="3" t="str">
        <f aca="false">DEC2HEX(HEX2DEC(F24)+HEX2DEC(918))</f>
        <v>74D44E</v>
      </c>
      <c r="H24" s="3" t="str">
        <f aca="false">DEC2HEX(HEX2DEC(G24)+HEX2DEC(918))</f>
        <v>74DD66</v>
      </c>
      <c r="I24" s="3" t="str">
        <f aca="false">DEC2HEX(HEX2DEC(H24)+HEX2DEC(918))</f>
        <v>74E67E</v>
      </c>
      <c r="J24" s="3" t="str">
        <f aca="false">DEC2HEX(HEX2DEC(I24)+HEX2DEC(918))</f>
        <v>74EF96</v>
      </c>
      <c r="K24" s="3" t="str">
        <f aca="false">DEC2HEX(HEX2DEC(J24)+HEX2DEC(918))</f>
        <v>74F8AE</v>
      </c>
    </row>
    <row r="25" customFormat="false" ht="15" hidden="false" customHeight="false" outlineLevel="0" collapsed="false">
      <c r="A25" s="2" t="s">
        <v>55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5" hidden="false" customHeight="false" outlineLevel="0" collapsed="false">
      <c r="A26" s="1" t="s">
        <v>56</v>
      </c>
      <c r="B26" s="3" t="s">
        <v>57</v>
      </c>
      <c r="C26" s="3" t="str">
        <f aca="false">DEC2HEX(HEX2DEC(B26)+HEX2DEC(918))</f>
        <v>74ACB8</v>
      </c>
      <c r="D26" s="3" t="str">
        <f aca="false">DEC2HEX(HEX2DEC(C26)+HEX2DEC(918))</f>
        <v>74B5D0</v>
      </c>
      <c r="E26" s="3" t="str">
        <f aca="false">DEC2HEX(HEX2DEC(D26)+HEX2DEC(918))</f>
        <v>74BEE8</v>
      </c>
      <c r="F26" s="3" t="str">
        <f aca="false">DEC2HEX(HEX2DEC(E26)+HEX2DEC(918))</f>
        <v>74C800</v>
      </c>
      <c r="G26" s="3" t="str">
        <f aca="false">DEC2HEX(HEX2DEC(F26)+HEX2DEC(918))</f>
        <v>74D118</v>
      </c>
      <c r="H26" s="3" t="str">
        <f aca="false">DEC2HEX(HEX2DEC(G26)+HEX2DEC(918))</f>
        <v>74DA30</v>
      </c>
      <c r="I26" s="3" t="str">
        <f aca="false">DEC2HEX(HEX2DEC(H26)+HEX2DEC(918))</f>
        <v>74E348</v>
      </c>
      <c r="J26" s="3" t="str">
        <f aca="false">DEC2HEX(HEX2DEC(I26)+HEX2DEC(918))</f>
        <v>74EC60</v>
      </c>
      <c r="K26" s="3" t="str">
        <f aca="false">DEC2HEX(HEX2DEC(J26)+HEX2DEC(918))</f>
        <v>74F578</v>
      </c>
    </row>
    <row r="27" customFormat="false" ht="15" hidden="false" customHeight="false" outlineLevel="0" collapsed="false">
      <c r="A27" s="1" t="s">
        <v>58</v>
      </c>
      <c r="B27" s="3" t="s">
        <v>59</v>
      </c>
      <c r="C27" s="3" t="str">
        <f aca="false">DEC2HEX(HEX2DEC(B27)+HEX2DEC(918))</f>
        <v>74ACDC</v>
      </c>
      <c r="D27" s="3" t="str">
        <f aca="false">DEC2HEX(HEX2DEC(C27)+HEX2DEC(918))</f>
        <v>74B5F4</v>
      </c>
      <c r="E27" s="3" t="str">
        <f aca="false">DEC2HEX(HEX2DEC(D27)+HEX2DEC(918))</f>
        <v>74BF0C</v>
      </c>
      <c r="F27" s="3" t="str">
        <f aca="false">DEC2HEX(HEX2DEC(E27)+HEX2DEC(918))</f>
        <v>74C824</v>
      </c>
      <c r="G27" s="3" t="str">
        <f aca="false">DEC2HEX(HEX2DEC(F27)+HEX2DEC(918))</f>
        <v>74D13C</v>
      </c>
      <c r="H27" s="3" t="str">
        <f aca="false">DEC2HEX(HEX2DEC(G27)+HEX2DEC(918))</f>
        <v>74DA54</v>
      </c>
      <c r="I27" s="3" t="str">
        <f aca="false">DEC2HEX(HEX2DEC(H27)+HEX2DEC(918))</f>
        <v>74E36C</v>
      </c>
      <c r="J27" s="3" t="str">
        <f aca="false">DEC2HEX(HEX2DEC(I27)+HEX2DEC(918))</f>
        <v>74EC84</v>
      </c>
      <c r="K27" s="3" t="str">
        <f aca="false">DEC2HEX(HEX2DEC(J27)+HEX2DEC(918))</f>
        <v>74F59C</v>
      </c>
    </row>
    <row r="28" customFormat="false" ht="15" hidden="false" customHeight="false" outlineLevel="0" collapsed="false">
      <c r="A28" s="1" t="s">
        <v>60</v>
      </c>
      <c r="B28" s="3" t="s">
        <v>61</v>
      </c>
      <c r="C28" s="3" t="str">
        <f aca="false">DEC2HEX(HEX2DEC(B28)+HEX2DEC(918))</f>
        <v>74AD00</v>
      </c>
      <c r="D28" s="3" t="str">
        <f aca="false">DEC2HEX(HEX2DEC(C28)+HEX2DEC(918))</f>
        <v>74B618</v>
      </c>
      <c r="E28" s="3" t="str">
        <f aca="false">DEC2HEX(HEX2DEC(D28)+HEX2DEC(918))</f>
        <v>74BF30</v>
      </c>
      <c r="F28" s="3" t="str">
        <f aca="false">DEC2HEX(HEX2DEC(E28)+HEX2DEC(918))</f>
        <v>74C848</v>
      </c>
      <c r="G28" s="3" t="str">
        <f aca="false">DEC2HEX(HEX2DEC(F28)+HEX2DEC(918))</f>
        <v>74D160</v>
      </c>
      <c r="H28" s="3" t="str">
        <f aca="false">DEC2HEX(HEX2DEC(G28)+HEX2DEC(918))</f>
        <v>74DA78</v>
      </c>
      <c r="I28" s="3" t="str">
        <f aca="false">DEC2HEX(HEX2DEC(H28)+HEX2DEC(918))</f>
        <v>74E390</v>
      </c>
      <c r="J28" s="3" t="str">
        <f aca="false">DEC2HEX(HEX2DEC(I28)+HEX2DEC(918))</f>
        <v>74ECA8</v>
      </c>
      <c r="K28" s="3" t="str">
        <f aca="false">DEC2HEX(HEX2DEC(J28)+HEX2DEC(918))</f>
        <v>74F5C0</v>
      </c>
    </row>
    <row r="29" customFormat="false" ht="15" hidden="false" customHeight="false" outlineLevel="0" collapsed="false">
      <c r="A29" s="1" t="s">
        <v>62</v>
      </c>
      <c r="B29" s="3" t="s">
        <v>63</v>
      </c>
      <c r="C29" s="3" t="str">
        <f aca="false">DEC2HEX(HEX2DEC(B29)+HEX2DEC(918))</f>
        <v>74AD24</v>
      </c>
      <c r="D29" s="3" t="str">
        <f aca="false">DEC2HEX(HEX2DEC(C29)+HEX2DEC(918))</f>
        <v>74B63C</v>
      </c>
      <c r="E29" s="3" t="str">
        <f aca="false">DEC2HEX(HEX2DEC(D29)+HEX2DEC(918))</f>
        <v>74BF54</v>
      </c>
      <c r="F29" s="3" t="str">
        <f aca="false">DEC2HEX(HEX2DEC(E29)+HEX2DEC(918))</f>
        <v>74C86C</v>
      </c>
      <c r="G29" s="3" t="str">
        <f aca="false">DEC2HEX(HEX2DEC(F29)+HEX2DEC(918))</f>
        <v>74D184</v>
      </c>
      <c r="H29" s="3" t="str">
        <f aca="false">DEC2HEX(HEX2DEC(G29)+HEX2DEC(918))</f>
        <v>74DA9C</v>
      </c>
      <c r="I29" s="3" t="str">
        <f aca="false">DEC2HEX(HEX2DEC(H29)+HEX2DEC(918))</f>
        <v>74E3B4</v>
      </c>
      <c r="J29" s="3" t="str">
        <f aca="false">DEC2HEX(HEX2DEC(I29)+HEX2DEC(918))</f>
        <v>74ECCC</v>
      </c>
      <c r="K29" s="3" t="str">
        <f aca="false">DEC2HEX(HEX2DEC(J29)+HEX2DEC(918))</f>
        <v>74F5E4</v>
      </c>
    </row>
    <row r="30" customFormat="false" ht="15" hidden="false" customHeight="false" outlineLevel="0" collapsed="false">
      <c r="A30" s="1" t="s">
        <v>64</v>
      </c>
      <c r="B30" s="3" t="s">
        <v>65</v>
      </c>
      <c r="C30" s="3" t="str">
        <f aca="false">DEC2HEX(HEX2DEC(B30)+HEX2DEC(918))</f>
        <v>74AD48</v>
      </c>
      <c r="D30" s="3" t="str">
        <f aca="false">DEC2HEX(HEX2DEC(C30)+HEX2DEC(918))</f>
        <v>74B660</v>
      </c>
      <c r="E30" s="3" t="str">
        <f aca="false">DEC2HEX(HEX2DEC(D30)+HEX2DEC(918))</f>
        <v>74BF78</v>
      </c>
      <c r="F30" s="3" t="str">
        <f aca="false">DEC2HEX(HEX2DEC(E30)+HEX2DEC(918))</f>
        <v>74C890</v>
      </c>
      <c r="G30" s="3" t="str">
        <f aca="false">DEC2HEX(HEX2DEC(F30)+HEX2DEC(918))</f>
        <v>74D1A8</v>
      </c>
      <c r="H30" s="3" t="str">
        <f aca="false">DEC2HEX(HEX2DEC(G30)+HEX2DEC(918))</f>
        <v>74DAC0</v>
      </c>
      <c r="I30" s="3" t="str">
        <f aca="false">DEC2HEX(HEX2DEC(H30)+HEX2DEC(918))</f>
        <v>74E3D8</v>
      </c>
      <c r="J30" s="3" t="str">
        <f aca="false">DEC2HEX(HEX2DEC(I30)+HEX2DEC(918))</f>
        <v>74ECF0</v>
      </c>
      <c r="K30" s="3" t="str">
        <f aca="false">DEC2HEX(HEX2DEC(J30)+HEX2DEC(918))</f>
        <v>74F608</v>
      </c>
    </row>
    <row r="31" customFormat="false" ht="15" hidden="false" customHeight="false" outlineLevel="0" collapsed="false">
      <c r="A31" s="1" t="s">
        <v>66</v>
      </c>
      <c r="B31" s="3" t="s">
        <v>67</v>
      </c>
      <c r="C31" s="3" t="str">
        <f aca="false">DEC2HEX(HEX2DEC(B31)+HEX2DEC(918))</f>
        <v>74AD6C</v>
      </c>
      <c r="D31" s="3" t="str">
        <f aca="false">DEC2HEX(HEX2DEC(C31)+HEX2DEC(918))</f>
        <v>74B684</v>
      </c>
      <c r="E31" s="3" t="str">
        <f aca="false">DEC2HEX(HEX2DEC(D31)+HEX2DEC(918))</f>
        <v>74BF9C</v>
      </c>
      <c r="F31" s="3" t="str">
        <f aca="false">DEC2HEX(HEX2DEC(E31)+HEX2DEC(918))</f>
        <v>74C8B4</v>
      </c>
      <c r="G31" s="3" t="str">
        <f aca="false">DEC2HEX(HEX2DEC(F31)+HEX2DEC(918))</f>
        <v>74D1CC</v>
      </c>
      <c r="H31" s="3" t="str">
        <f aca="false">DEC2HEX(HEX2DEC(G31)+HEX2DEC(918))</f>
        <v>74DAE4</v>
      </c>
      <c r="I31" s="3" t="str">
        <f aca="false">DEC2HEX(HEX2DEC(H31)+HEX2DEC(918))</f>
        <v>74E3FC</v>
      </c>
      <c r="J31" s="3" t="str">
        <f aca="false">DEC2HEX(HEX2DEC(I31)+HEX2DEC(918))</f>
        <v>74ED14</v>
      </c>
      <c r="K31" s="3" t="str">
        <f aca="false">DEC2HEX(HEX2DEC(J31)+HEX2DEC(918))</f>
        <v>74F62C</v>
      </c>
    </row>
    <row r="32" customFormat="false" ht="15" hidden="false" customHeight="false" outlineLevel="0" collapsed="false">
      <c r="A32" s="1" t="s">
        <v>68</v>
      </c>
      <c r="B32" s="3" t="s">
        <v>69</v>
      </c>
      <c r="C32" s="3" t="str">
        <f aca="false">DEC2HEX(HEX2DEC(B32)+HEX2DEC(918))</f>
        <v>74AE20</v>
      </c>
      <c r="D32" s="3" t="str">
        <f aca="false">DEC2HEX(HEX2DEC(C32)+HEX2DEC(918))</f>
        <v>74B738</v>
      </c>
      <c r="E32" s="3" t="str">
        <f aca="false">DEC2HEX(HEX2DEC(D32)+HEX2DEC(918))</f>
        <v>74C050</v>
      </c>
      <c r="F32" s="3" t="str">
        <f aca="false">DEC2HEX(HEX2DEC(E32)+HEX2DEC(918))</f>
        <v>74C968</v>
      </c>
      <c r="G32" s="3" t="str">
        <f aca="false">DEC2HEX(HEX2DEC(F32)+HEX2DEC(918))</f>
        <v>74D280</v>
      </c>
      <c r="H32" s="3" t="str">
        <f aca="false">DEC2HEX(HEX2DEC(G32)+HEX2DEC(918))</f>
        <v>74DB98</v>
      </c>
      <c r="I32" s="3" t="str">
        <f aca="false">DEC2HEX(HEX2DEC(H32)+HEX2DEC(918))</f>
        <v>74E4B0</v>
      </c>
      <c r="J32" s="3" t="str">
        <f aca="false">DEC2HEX(HEX2DEC(I32)+HEX2DEC(918))</f>
        <v>74EDC8</v>
      </c>
      <c r="K32" s="3" t="str">
        <f aca="false">DEC2HEX(HEX2DEC(J32)+HEX2DEC(918))</f>
        <v>74F6E0</v>
      </c>
    </row>
    <row r="33" customFormat="false" ht="15" hidden="false" customHeight="false" outlineLevel="0" collapsed="false">
      <c r="A33" s="1" t="s">
        <v>70</v>
      </c>
      <c r="B33" s="3" t="s">
        <v>71</v>
      </c>
      <c r="C33" s="3" t="str">
        <f aca="false">DEC2HEX(HEX2DEC(B33)+HEX2DEC(918))</f>
        <v>74AE44</v>
      </c>
      <c r="D33" s="3" t="str">
        <f aca="false">DEC2HEX(HEX2DEC(C33)+HEX2DEC(918))</f>
        <v>74B75C</v>
      </c>
      <c r="E33" s="3" t="str">
        <f aca="false">DEC2HEX(HEX2DEC(D33)+HEX2DEC(918))</f>
        <v>74C074</v>
      </c>
      <c r="F33" s="3" t="str">
        <f aca="false">DEC2HEX(HEX2DEC(E33)+HEX2DEC(918))</f>
        <v>74C98C</v>
      </c>
      <c r="G33" s="3" t="str">
        <f aca="false">DEC2HEX(HEX2DEC(F33)+HEX2DEC(918))</f>
        <v>74D2A4</v>
      </c>
      <c r="H33" s="3" t="str">
        <f aca="false">DEC2HEX(HEX2DEC(G33)+HEX2DEC(918))</f>
        <v>74DBBC</v>
      </c>
      <c r="I33" s="3" t="str">
        <f aca="false">DEC2HEX(HEX2DEC(H33)+HEX2DEC(918))</f>
        <v>74E4D4</v>
      </c>
      <c r="J33" s="3" t="str">
        <f aca="false">DEC2HEX(HEX2DEC(I33)+HEX2DEC(918))</f>
        <v>74EDEC</v>
      </c>
      <c r="K33" s="3" t="str">
        <f aca="false">DEC2HEX(HEX2DEC(J33)+HEX2DEC(918))</f>
        <v>74F704</v>
      </c>
    </row>
    <row r="34" customFormat="false" ht="15" hidden="false" customHeight="false" outlineLevel="0" collapsed="false">
      <c r="A34" s="1" t="s">
        <v>72</v>
      </c>
      <c r="B34" s="3" t="s">
        <v>73</v>
      </c>
      <c r="C34" s="3" t="str">
        <f aca="false">DEC2HEX(HEX2DEC(B34)+HEX2DEC(918))</f>
        <v>74AE68</v>
      </c>
      <c r="D34" s="3" t="str">
        <f aca="false">DEC2HEX(HEX2DEC(C34)+HEX2DEC(918))</f>
        <v>74B780</v>
      </c>
      <c r="E34" s="3" t="str">
        <f aca="false">DEC2HEX(HEX2DEC(D34)+HEX2DEC(918))</f>
        <v>74C098</v>
      </c>
      <c r="F34" s="3" t="str">
        <f aca="false">DEC2HEX(HEX2DEC(E34)+HEX2DEC(918))</f>
        <v>74C9B0</v>
      </c>
      <c r="G34" s="3" t="str">
        <f aca="false">DEC2HEX(HEX2DEC(F34)+HEX2DEC(918))</f>
        <v>74D2C8</v>
      </c>
      <c r="H34" s="3" t="str">
        <f aca="false">DEC2HEX(HEX2DEC(G34)+HEX2DEC(918))</f>
        <v>74DBE0</v>
      </c>
      <c r="I34" s="3" t="str">
        <f aca="false">DEC2HEX(HEX2DEC(H34)+HEX2DEC(918))</f>
        <v>74E4F8</v>
      </c>
      <c r="J34" s="3" t="str">
        <f aca="false">DEC2HEX(HEX2DEC(I34)+HEX2DEC(918))</f>
        <v>74EE10</v>
      </c>
      <c r="K34" s="3" t="str">
        <f aca="false">DEC2HEX(HEX2DEC(J34)+HEX2DEC(918))</f>
        <v>74F728</v>
      </c>
    </row>
    <row r="35" customFormat="false" ht="15" hidden="false" customHeight="false" outlineLevel="0" collapsed="false">
      <c r="A35" s="1" t="s">
        <v>74</v>
      </c>
      <c r="B35" s="3" t="s">
        <v>75</v>
      </c>
      <c r="C35" s="3" t="str">
        <f aca="false">DEC2HEX(HEX2DEC(B35)+HEX2DEC(918))</f>
        <v>74AE8C</v>
      </c>
      <c r="D35" s="3" t="str">
        <f aca="false">DEC2HEX(HEX2DEC(C35)+HEX2DEC(918))</f>
        <v>74B7A4</v>
      </c>
      <c r="E35" s="3" t="str">
        <f aca="false">DEC2HEX(HEX2DEC(D35)+HEX2DEC(918))</f>
        <v>74C0BC</v>
      </c>
      <c r="F35" s="3" t="str">
        <f aca="false">DEC2HEX(HEX2DEC(E35)+HEX2DEC(918))</f>
        <v>74C9D4</v>
      </c>
      <c r="G35" s="3" t="str">
        <f aca="false">DEC2HEX(HEX2DEC(F35)+HEX2DEC(918))</f>
        <v>74D2EC</v>
      </c>
      <c r="H35" s="3" t="str">
        <f aca="false">DEC2HEX(HEX2DEC(G35)+HEX2DEC(918))</f>
        <v>74DC04</v>
      </c>
      <c r="I35" s="3" t="str">
        <f aca="false">DEC2HEX(HEX2DEC(H35)+HEX2DEC(918))</f>
        <v>74E51C</v>
      </c>
      <c r="J35" s="3" t="str">
        <f aca="false">DEC2HEX(HEX2DEC(I35)+HEX2DEC(918))</f>
        <v>74EE34</v>
      </c>
      <c r="K35" s="3" t="str">
        <f aca="false">DEC2HEX(HEX2DEC(J35)+HEX2DEC(918))</f>
        <v>74F74C</v>
      </c>
    </row>
    <row r="36" customFormat="false" ht="15" hidden="false" customHeight="false" outlineLevel="0" collapsed="false">
      <c r="A36" s="1" t="s">
        <v>76</v>
      </c>
      <c r="B36" s="3" t="s">
        <v>77</v>
      </c>
      <c r="C36" s="3" t="str">
        <f aca="false">DEC2HEX(HEX2DEC(B36)+HEX2DEC(918))</f>
        <v>74AD90</v>
      </c>
      <c r="D36" s="3" t="str">
        <f aca="false">DEC2HEX(HEX2DEC(C36)+HEX2DEC(918))</f>
        <v>74B6A8</v>
      </c>
      <c r="E36" s="3" t="str">
        <f aca="false">DEC2HEX(HEX2DEC(D36)+HEX2DEC(918))</f>
        <v>74BFC0</v>
      </c>
      <c r="F36" s="3" t="str">
        <f aca="false">DEC2HEX(HEX2DEC(E36)+HEX2DEC(918))</f>
        <v>74C8D8</v>
      </c>
      <c r="G36" s="3" t="str">
        <f aca="false">DEC2HEX(HEX2DEC(F36)+HEX2DEC(918))</f>
        <v>74D1F0</v>
      </c>
      <c r="H36" s="3" t="str">
        <f aca="false">DEC2HEX(HEX2DEC(G36)+HEX2DEC(918))</f>
        <v>74DB08</v>
      </c>
      <c r="I36" s="3" t="str">
        <f aca="false">DEC2HEX(HEX2DEC(H36)+HEX2DEC(918))</f>
        <v>74E420</v>
      </c>
      <c r="J36" s="3" t="str">
        <f aca="false">DEC2HEX(HEX2DEC(I36)+HEX2DEC(918))</f>
        <v>74ED38</v>
      </c>
      <c r="K36" s="3" t="str">
        <f aca="false">DEC2HEX(HEX2DEC(J36)+HEX2DEC(918))</f>
        <v>74F650</v>
      </c>
    </row>
    <row r="37" customFormat="false" ht="15" hidden="false" customHeight="false" outlineLevel="0" collapsed="false">
      <c r="A37" s="1" t="s">
        <v>78</v>
      </c>
      <c r="B37" s="3" t="s">
        <v>79</v>
      </c>
      <c r="C37" s="3" t="str">
        <f aca="false">DEC2HEX(HEX2DEC(B37)+HEX2DEC(918))</f>
        <v>74ADB4</v>
      </c>
      <c r="D37" s="3" t="str">
        <f aca="false">DEC2HEX(HEX2DEC(C37)+HEX2DEC(918))</f>
        <v>74B6CC</v>
      </c>
      <c r="E37" s="3" t="str">
        <f aca="false">DEC2HEX(HEX2DEC(D37)+HEX2DEC(918))</f>
        <v>74BFE4</v>
      </c>
      <c r="F37" s="3" t="str">
        <f aca="false">DEC2HEX(HEX2DEC(E37)+HEX2DEC(918))</f>
        <v>74C8FC</v>
      </c>
      <c r="G37" s="3" t="str">
        <f aca="false">DEC2HEX(HEX2DEC(F37)+HEX2DEC(918))</f>
        <v>74D214</v>
      </c>
      <c r="H37" s="3" t="str">
        <f aca="false">DEC2HEX(HEX2DEC(G37)+HEX2DEC(918))</f>
        <v>74DB2C</v>
      </c>
      <c r="I37" s="3" t="str">
        <f aca="false">DEC2HEX(HEX2DEC(H37)+HEX2DEC(918))</f>
        <v>74E444</v>
      </c>
      <c r="J37" s="3" t="str">
        <f aca="false">DEC2HEX(HEX2DEC(I37)+HEX2DEC(918))</f>
        <v>74ED5C</v>
      </c>
      <c r="K37" s="3" t="str">
        <f aca="false">DEC2HEX(HEX2DEC(J37)+HEX2DEC(918))</f>
        <v>74F674</v>
      </c>
    </row>
    <row r="38" customFormat="false" ht="15" hidden="false" customHeight="false" outlineLevel="0" collapsed="false">
      <c r="A38" s="1" t="s">
        <v>80</v>
      </c>
      <c r="B38" s="3" t="s">
        <v>81</v>
      </c>
      <c r="C38" s="3" t="str">
        <f aca="false">DEC2HEX(HEX2DEC(B38)+HEX2DEC(918))</f>
        <v>74ADD8</v>
      </c>
      <c r="D38" s="3" t="str">
        <f aca="false">DEC2HEX(HEX2DEC(C38)+HEX2DEC(918))</f>
        <v>74B6F0</v>
      </c>
      <c r="E38" s="3" t="str">
        <f aca="false">DEC2HEX(HEX2DEC(D38)+HEX2DEC(918))</f>
        <v>74C008</v>
      </c>
      <c r="F38" s="3" t="str">
        <f aca="false">DEC2HEX(HEX2DEC(E38)+HEX2DEC(918))</f>
        <v>74C920</v>
      </c>
      <c r="G38" s="3" t="str">
        <f aca="false">DEC2HEX(HEX2DEC(F38)+HEX2DEC(918))</f>
        <v>74D238</v>
      </c>
      <c r="H38" s="3" t="str">
        <f aca="false">DEC2HEX(HEX2DEC(G38)+HEX2DEC(918))</f>
        <v>74DB50</v>
      </c>
      <c r="I38" s="3" t="str">
        <f aca="false">DEC2HEX(HEX2DEC(H38)+HEX2DEC(918))</f>
        <v>74E468</v>
      </c>
      <c r="J38" s="3" t="str">
        <f aca="false">DEC2HEX(HEX2DEC(I38)+HEX2DEC(918))</f>
        <v>74ED80</v>
      </c>
      <c r="K38" s="3" t="str">
        <f aca="false">DEC2HEX(HEX2DEC(J38)+HEX2DEC(918))</f>
        <v>74F698</v>
      </c>
    </row>
    <row r="39" customFormat="false" ht="15" hidden="false" customHeight="false" outlineLevel="0" collapsed="false">
      <c r="A39" s="1" t="s">
        <v>82</v>
      </c>
      <c r="B39" s="3" t="s">
        <v>83</v>
      </c>
      <c r="C39" s="3" t="str">
        <f aca="false">DEC2HEX(HEX2DEC(B39)+HEX2DEC(918))</f>
        <v>74ADFC</v>
      </c>
      <c r="D39" s="3" t="str">
        <f aca="false">DEC2HEX(HEX2DEC(C39)+HEX2DEC(918))</f>
        <v>74B714</v>
      </c>
      <c r="E39" s="3" t="str">
        <f aca="false">DEC2HEX(HEX2DEC(D39)+HEX2DEC(918))</f>
        <v>74C02C</v>
      </c>
      <c r="F39" s="3" t="str">
        <f aca="false">DEC2HEX(HEX2DEC(E39)+HEX2DEC(918))</f>
        <v>74C944</v>
      </c>
      <c r="G39" s="3" t="str">
        <f aca="false">DEC2HEX(HEX2DEC(F39)+HEX2DEC(918))</f>
        <v>74D25C</v>
      </c>
      <c r="H39" s="3" t="str">
        <f aca="false">DEC2HEX(HEX2DEC(G39)+HEX2DEC(918))</f>
        <v>74DB74</v>
      </c>
      <c r="I39" s="3" t="str">
        <f aca="false">DEC2HEX(HEX2DEC(H39)+HEX2DEC(918))</f>
        <v>74E48C</v>
      </c>
      <c r="J39" s="3" t="str">
        <f aca="false">DEC2HEX(HEX2DEC(I39)+HEX2DEC(918))</f>
        <v>74EDA4</v>
      </c>
      <c r="K39" s="3" t="str">
        <f aca="false">DEC2HEX(HEX2DEC(J39)+HEX2DEC(918))</f>
        <v>74F6BC</v>
      </c>
    </row>
    <row r="40" customFormat="false" ht="15" hidden="false" customHeight="false" outlineLevel="0" collapsed="false">
      <c r="A40" s="2" t="s">
        <v>84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5" hidden="false" customHeight="false" outlineLevel="0" collapsed="false">
      <c r="A41" s="1" t="s">
        <v>85</v>
      </c>
      <c r="B41" s="3" t="s">
        <v>86</v>
      </c>
      <c r="C41" s="3" t="str">
        <f aca="false">DEC2HEX(HEX2DEC(B41)+HEX2DEC(918))</f>
        <v>74AEB0</v>
      </c>
      <c r="D41" s="3" t="str">
        <f aca="false">DEC2HEX(HEX2DEC(C41)+HEX2DEC(918))</f>
        <v>74B7C8</v>
      </c>
      <c r="E41" s="3" t="str">
        <f aca="false">DEC2HEX(HEX2DEC(D41)+HEX2DEC(918))</f>
        <v>74C0E0</v>
      </c>
      <c r="F41" s="3" t="str">
        <f aca="false">DEC2HEX(HEX2DEC(E41)+HEX2DEC(918))</f>
        <v>74C9F8</v>
      </c>
      <c r="G41" s="3" t="str">
        <f aca="false">DEC2HEX(HEX2DEC(F41)+HEX2DEC(918))</f>
        <v>74D310</v>
      </c>
      <c r="H41" s="3" t="str">
        <f aca="false">DEC2HEX(HEX2DEC(G41)+HEX2DEC(918))</f>
        <v>74DC28</v>
      </c>
      <c r="I41" s="3" t="str">
        <f aca="false">DEC2HEX(HEX2DEC(H41)+HEX2DEC(918))</f>
        <v>74E540</v>
      </c>
      <c r="J41" s="3" t="str">
        <f aca="false">DEC2HEX(HEX2DEC(I41)+HEX2DEC(918))</f>
        <v>74EE58</v>
      </c>
      <c r="K41" s="3" t="str">
        <f aca="false">DEC2HEX(HEX2DEC(J41)+HEX2DEC(918))</f>
        <v>74F770</v>
      </c>
    </row>
    <row r="42" customFormat="false" ht="15" hidden="false" customHeight="false" outlineLevel="0" collapsed="false">
      <c r="A42" s="1" t="s">
        <v>87</v>
      </c>
      <c r="B42" s="3" t="s">
        <v>88</v>
      </c>
      <c r="C42" s="3" t="str">
        <f aca="false">DEC2HEX(HEX2DEC(B42)+HEX2DEC(918))</f>
        <v>74AED4</v>
      </c>
      <c r="D42" s="3" t="str">
        <f aca="false">DEC2HEX(HEX2DEC(C42)+HEX2DEC(918))</f>
        <v>74B7EC</v>
      </c>
      <c r="E42" s="3" t="str">
        <f aca="false">DEC2HEX(HEX2DEC(D42)+HEX2DEC(918))</f>
        <v>74C104</v>
      </c>
      <c r="F42" s="3" t="str">
        <f aca="false">DEC2HEX(HEX2DEC(E42)+HEX2DEC(918))</f>
        <v>74CA1C</v>
      </c>
      <c r="G42" s="3" t="str">
        <f aca="false">DEC2HEX(HEX2DEC(F42)+HEX2DEC(918))</f>
        <v>74D334</v>
      </c>
      <c r="H42" s="3" t="str">
        <f aca="false">DEC2HEX(HEX2DEC(G42)+HEX2DEC(918))</f>
        <v>74DC4C</v>
      </c>
      <c r="I42" s="3" t="str">
        <f aca="false">DEC2HEX(HEX2DEC(H42)+HEX2DEC(918))</f>
        <v>74E564</v>
      </c>
      <c r="J42" s="3" t="str">
        <f aca="false">DEC2HEX(HEX2DEC(I42)+HEX2DEC(918))</f>
        <v>74EE7C</v>
      </c>
      <c r="K42" s="3" t="str">
        <f aca="false">DEC2HEX(HEX2DEC(J42)+HEX2DEC(918))</f>
        <v>74F794</v>
      </c>
    </row>
    <row r="43" customFormat="false" ht="15" hidden="false" customHeight="false" outlineLevel="0" collapsed="false">
      <c r="A43" s="1" t="s">
        <v>89</v>
      </c>
      <c r="B43" s="3" t="s">
        <v>90</v>
      </c>
      <c r="C43" s="3" t="str">
        <f aca="false">DEC2HEX(HEX2DEC(B43)+HEX2DEC(918))</f>
        <v>74AEF8</v>
      </c>
      <c r="D43" s="3" t="str">
        <f aca="false">DEC2HEX(HEX2DEC(C43)+HEX2DEC(918))</f>
        <v>74B810</v>
      </c>
      <c r="E43" s="3" t="str">
        <f aca="false">DEC2HEX(HEX2DEC(D43)+HEX2DEC(918))</f>
        <v>74C128</v>
      </c>
      <c r="F43" s="3" t="str">
        <f aca="false">DEC2HEX(HEX2DEC(E43)+HEX2DEC(918))</f>
        <v>74CA40</v>
      </c>
      <c r="G43" s="3" t="str">
        <f aca="false">DEC2HEX(HEX2DEC(F43)+HEX2DEC(918))</f>
        <v>74D358</v>
      </c>
      <c r="H43" s="3" t="str">
        <f aca="false">DEC2HEX(HEX2DEC(G43)+HEX2DEC(918))</f>
        <v>74DC70</v>
      </c>
      <c r="I43" s="3" t="str">
        <f aca="false">DEC2HEX(HEX2DEC(H43)+HEX2DEC(918))</f>
        <v>74E588</v>
      </c>
      <c r="J43" s="3" t="str">
        <f aca="false">DEC2HEX(HEX2DEC(I43)+HEX2DEC(918))</f>
        <v>74EEA0</v>
      </c>
      <c r="K43" s="3" t="str">
        <f aca="false">DEC2HEX(HEX2DEC(J43)+HEX2DEC(918))</f>
        <v>74F7B8</v>
      </c>
    </row>
    <row r="44" customFormat="false" ht="15" hidden="false" customHeight="false" outlineLevel="0" collapsed="false">
      <c r="A44" s="1" t="s">
        <v>91</v>
      </c>
      <c r="B44" s="3" t="s">
        <v>92</v>
      </c>
      <c r="C44" s="3" t="str">
        <f aca="false">DEC2HEX(HEX2DEC(B44)+HEX2DEC(918))</f>
        <v>74AF1C</v>
      </c>
      <c r="D44" s="3" t="str">
        <f aca="false">DEC2HEX(HEX2DEC(C44)+HEX2DEC(918))</f>
        <v>74B834</v>
      </c>
      <c r="E44" s="3" t="str">
        <f aca="false">DEC2HEX(HEX2DEC(D44)+HEX2DEC(918))</f>
        <v>74C14C</v>
      </c>
      <c r="F44" s="3" t="str">
        <f aca="false">DEC2HEX(HEX2DEC(E44)+HEX2DEC(918))</f>
        <v>74CA64</v>
      </c>
      <c r="G44" s="3" t="str">
        <f aca="false">DEC2HEX(HEX2DEC(F44)+HEX2DEC(918))</f>
        <v>74D37C</v>
      </c>
      <c r="H44" s="3" t="str">
        <f aca="false">DEC2HEX(HEX2DEC(G44)+HEX2DEC(918))</f>
        <v>74DC94</v>
      </c>
      <c r="I44" s="3" t="str">
        <f aca="false">DEC2HEX(HEX2DEC(H44)+HEX2DEC(918))</f>
        <v>74E5AC</v>
      </c>
      <c r="J44" s="3" t="str">
        <f aca="false">DEC2HEX(HEX2DEC(I44)+HEX2DEC(918))</f>
        <v>74EEC4</v>
      </c>
      <c r="K44" s="3" t="str">
        <f aca="false">DEC2HEX(HEX2DEC(J44)+HEX2DEC(918))</f>
        <v>74F7DC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7:42:18Z</dcterms:created>
  <dc:creator>de8047k1</dc:creator>
  <dc:description/>
  <dc:language>en-US</dc:language>
  <cp:lastModifiedBy>de8047k1</cp:lastModifiedBy>
  <cp:lastPrinted>1999-07-02T14:29:11Z</cp:lastPrinted>
  <cp:revision>0</cp:revision>
  <dc:subject/>
  <dc:title/>
</cp:coreProperties>
</file>